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Р.Люксебург,д. 29-29а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135.8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505.176</v>
      </c>
      <c r="E8" s="32" t="n">
        <v>0.31</v>
      </c>
      <c r="F8" s="33"/>
      <c r="G8" s="34"/>
      <c r="H8" s="35" t="s">
        <v>12</v>
      </c>
      <c r="I8" s="36" t="n">
        <f aca="false">I7*12</f>
        <v>1629.6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32.592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97.776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130.368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65.184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717.024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1075.536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260.736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32.592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114.072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32.592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97.776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46.664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79.256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1140.72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130.368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130.368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62.96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6.296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65.184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32.592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22:18Z</dcterms:modified>
  <cp:revision>0</cp:revision>
  <dc:subject/>
  <dc:title/>
</cp:coreProperties>
</file>